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e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49372</v>
      </c>
      <c r="E9" s="12" t="n">
        <v>143265</v>
      </c>
      <c r="F9" s="12" t="n">
        <v>4907</v>
      </c>
      <c r="G9" s="12" t="n">
        <v>135974</v>
      </c>
      <c r="H9" s="12" t="n">
        <v>2384</v>
      </c>
      <c r="I9" s="12" t="s">
        <v>19</v>
      </c>
      <c r="J9" s="12" t="n">
        <v>1018</v>
      </c>
      <c r="K9" s="12" t="n">
        <v>5089</v>
      </c>
      <c r="L9" s="12" t="n">
        <v>4055</v>
      </c>
      <c r="M9" s="12" t="n">
        <v>1034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107788</v>
      </c>
      <c r="E10" s="14" t="n">
        <v>104466</v>
      </c>
      <c r="F10" s="14" t="s">
        <v>19</v>
      </c>
      <c r="G10" s="14" t="n">
        <v>104466</v>
      </c>
      <c r="H10" s="14" t="s">
        <v>19</v>
      </c>
      <c r="I10" s="14" t="s">
        <v>19</v>
      </c>
      <c r="J10" s="14" t="s">
        <v>19</v>
      </c>
      <c r="K10" s="14" t="n">
        <v>3322</v>
      </c>
      <c r="L10" s="14" t="n">
        <v>2843</v>
      </c>
      <c r="M10" s="14" t="n">
        <v>47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81040</v>
      </c>
      <c r="E11" s="14" t="n">
        <v>78817</v>
      </c>
      <c r="F11" s="14" t="s">
        <v>19</v>
      </c>
      <c r="G11" s="14" t="n">
        <v>78817</v>
      </c>
      <c r="H11" s="14" t="s">
        <v>19</v>
      </c>
      <c r="I11" s="14" t="s">
        <v>19</v>
      </c>
      <c r="J11" s="14" t="s">
        <v>19</v>
      </c>
      <c r="K11" s="14" t="n">
        <v>2223</v>
      </c>
      <c r="L11" s="14" t="n">
        <v>1929</v>
      </c>
      <c r="M11" s="14" t="n">
        <v>29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2094</v>
      </c>
      <c r="E12" s="14" t="n">
        <v>11684</v>
      </c>
      <c r="F12" s="14" t="s">
        <v>19</v>
      </c>
      <c r="G12" s="14" t="n">
        <v>11684</v>
      </c>
      <c r="H12" s="14" t="s">
        <v>19</v>
      </c>
      <c r="I12" s="14" t="s">
        <v>19</v>
      </c>
      <c r="J12" s="14" t="s">
        <v>19</v>
      </c>
      <c r="K12" s="14" t="n">
        <v>410</v>
      </c>
      <c r="L12" s="14" t="n">
        <v>390</v>
      </c>
      <c r="M12" s="14" t="n">
        <v>2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432</v>
      </c>
      <c r="E13" s="14" t="n">
        <v>6012</v>
      </c>
      <c r="F13" s="14" t="s">
        <v>19</v>
      </c>
      <c r="G13" s="14" t="n">
        <v>6012</v>
      </c>
      <c r="H13" s="14" t="s">
        <v>19</v>
      </c>
      <c r="I13" s="14" t="s">
        <v>19</v>
      </c>
      <c r="J13" s="14" t="s">
        <v>19</v>
      </c>
      <c r="K13" s="14" t="n">
        <v>420</v>
      </c>
      <c r="L13" s="14" t="n">
        <v>294</v>
      </c>
      <c r="M13" s="14" t="n">
        <v>12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021</v>
      </c>
      <c r="E14" s="14" t="n">
        <v>1872</v>
      </c>
      <c r="F14" s="14" t="s">
        <v>19</v>
      </c>
      <c r="G14" s="14" t="n">
        <v>1872</v>
      </c>
      <c r="H14" s="14" t="s">
        <v>19</v>
      </c>
      <c r="I14" s="14" t="s">
        <v>19</v>
      </c>
      <c r="J14" s="14" t="s">
        <v>19</v>
      </c>
      <c r="K14" s="14" t="n">
        <v>149</v>
      </c>
      <c r="L14" s="14" t="n">
        <v>113</v>
      </c>
      <c r="M14" s="14" t="n">
        <v>3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6201</v>
      </c>
      <c r="E15" s="14" t="n">
        <v>6081</v>
      </c>
      <c r="F15" s="14" t="s">
        <v>19</v>
      </c>
      <c r="G15" s="14" t="n">
        <v>6081</v>
      </c>
      <c r="H15" s="14" t="s">
        <v>19</v>
      </c>
      <c r="I15" s="14" t="s">
        <v>19</v>
      </c>
      <c r="J15" s="14" t="s">
        <v>19</v>
      </c>
      <c r="K15" s="14" t="n">
        <v>120</v>
      </c>
      <c r="L15" s="14" t="n">
        <v>117</v>
      </c>
      <c r="M15" s="14" t="n">
        <v>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39402</v>
      </c>
      <c r="E16" s="14" t="n">
        <v>36617</v>
      </c>
      <c r="F16" s="14" t="n">
        <v>4907</v>
      </c>
      <c r="G16" s="14" t="n">
        <v>29326</v>
      </c>
      <c r="H16" s="14" t="n">
        <v>2384</v>
      </c>
      <c r="I16" s="14" t="s">
        <v>19</v>
      </c>
      <c r="J16" s="14" t="n">
        <v>1018</v>
      </c>
      <c r="K16" s="14" t="n">
        <v>1767</v>
      </c>
      <c r="L16" s="14" t="n">
        <v>1212</v>
      </c>
      <c r="M16" s="14" t="n">
        <v>55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182</v>
      </c>
      <c r="E17" s="17" t="n">
        <v>2182</v>
      </c>
      <c r="F17" s="17" t="s">
        <v>19</v>
      </c>
      <c r="G17" s="17" t="n">
        <v>2182</v>
      </c>
      <c r="H17" s="17" t="s">
        <v>19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9:04Z</dcterms:created>
  <dc:creator>m</dc:creator>
  <dc:description/>
  <dc:language>en-US</dc:language>
  <cp:lastModifiedBy>m</cp:lastModifiedBy>
  <dcterms:modified xsi:type="dcterms:W3CDTF">2021-06-11T0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